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G$41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r>
      <rPr>
        <sz val="16"/>
        <rFont val="Noto Sans"/>
        <family val="2"/>
      </rPr>
      <t xml:space="preserve">靖州县藕团乡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2</t>
    </r>
    <r>
      <rPr>
        <sz val="16"/>
        <rFont val="Noto Sans"/>
        <family val="2"/>
      </rPr>
      <t xml:space="preserve">月脱贫人口小额信贷贴息台账</t>
    </r>
  </si>
  <si>
    <t xml:space="preserve">序号</t>
  </si>
  <si>
    <t xml:space="preserve">姓名</t>
  </si>
  <si>
    <t xml:space="preserve">贷款金额（元）</t>
  </si>
  <si>
    <t xml:space="preserve">贷款日期</t>
  </si>
  <si>
    <t xml:space="preserve">到期日期</t>
  </si>
  <si>
    <t xml:space="preserve">利率（‰）</t>
  </si>
  <si>
    <t xml:space="preserve">应贴息金额（元）</t>
  </si>
  <si>
    <t xml:space="preserve">吕海平</t>
  </si>
  <si>
    <t xml:space="preserve">20230628</t>
  </si>
  <si>
    <t xml:space="preserve">20240628</t>
  </si>
  <si>
    <t xml:space="preserve">蒋伯成</t>
  </si>
  <si>
    <t xml:space="preserve">20230616</t>
  </si>
  <si>
    <t xml:space="preserve">20240616</t>
  </si>
  <si>
    <t xml:space="preserve">陆通海</t>
  </si>
  <si>
    <t xml:space="preserve">龙章发</t>
  </si>
  <si>
    <t xml:space="preserve">蒋佐杭</t>
  </si>
  <si>
    <t xml:space="preserve">龙浩</t>
  </si>
  <si>
    <t xml:space="preserve">龙景华</t>
  </si>
  <si>
    <t xml:space="preserve">刘成</t>
  </si>
  <si>
    <t xml:space="preserve">吴成仕</t>
  </si>
  <si>
    <t xml:space="preserve">龙胜美</t>
  </si>
  <si>
    <t xml:space="preserve">张丕金</t>
  </si>
  <si>
    <t xml:space="preserve">杨通贵</t>
  </si>
  <si>
    <t xml:space="preserve">陆德光</t>
  </si>
  <si>
    <t xml:space="preserve">陆定奎</t>
  </si>
  <si>
    <t xml:space="preserve">刘宗利</t>
  </si>
  <si>
    <t xml:space="preserve">吴宪培</t>
  </si>
  <si>
    <t xml:space="preserve">刘树娥</t>
  </si>
  <si>
    <t xml:space="preserve">张海春</t>
  </si>
  <si>
    <t xml:space="preserve">龙开胜</t>
  </si>
  <si>
    <t xml:space="preserve">杨军</t>
  </si>
  <si>
    <t xml:space="preserve">张德祥</t>
  </si>
  <si>
    <t xml:space="preserve">潘仕平</t>
  </si>
  <si>
    <t xml:space="preserve">龙开智</t>
  </si>
  <si>
    <t xml:space="preserve">龙秋志</t>
  </si>
  <si>
    <t xml:space="preserve">费良军</t>
  </si>
  <si>
    <t xml:space="preserve">龙林长</t>
  </si>
  <si>
    <t xml:space="preserve">龙开安</t>
  </si>
  <si>
    <t xml:space="preserve">吴满兰</t>
  </si>
  <si>
    <t xml:space="preserve">潘仕培</t>
  </si>
  <si>
    <t xml:space="preserve">杨宗武</t>
  </si>
  <si>
    <t xml:space="preserve">杨祖荣</t>
  </si>
  <si>
    <t xml:space="preserve">龙景福</t>
  </si>
  <si>
    <t xml:space="preserve">合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#,##0.00"/>
    <numFmt numFmtId="167" formatCode="yyyy/m/d;@"/>
    <numFmt numFmtId="168" formatCode="[$-409]m/d/yyyy"/>
    <numFmt numFmtId="169" formatCode="0.000_ "/>
    <numFmt numFmtId="170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sz val="16"/>
      <name val="Noto Sans"/>
      <family val="2"/>
    </font>
    <font>
      <sz val="16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I5" activeCellId="0" sqref="I5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6.04"/>
    <col collapsed="false" customWidth="true" hidden="false" outlineLevel="0" max="2" min="2" style="2" width="7.92"/>
    <col collapsed="false" customWidth="true" hidden="false" outlineLevel="0" max="3" min="3" style="2" width="11.87"/>
    <col collapsed="false" customWidth="true" hidden="false" outlineLevel="0" max="4" min="4" style="2" width="9.36"/>
    <col collapsed="false" customWidth="true" hidden="false" outlineLevel="0" max="5" min="5" style="2" width="10.87"/>
    <col collapsed="false" customWidth="true" hidden="false" outlineLevel="0" max="6" min="6" style="2" width="10.37"/>
    <col collapsed="false" customWidth="true" hidden="false" outlineLevel="0" max="7" min="7" style="3" width="13.54"/>
    <col collapsed="false" customWidth="true" hidden="false" outlineLevel="0" max="9" min="8" style="2" width="11.12"/>
    <col collapsed="false" customWidth="true" hidden="false" outlineLevel="0" max="10" min="10" style="2" width="8.36"/>
    <col collapsed="false" customWidth="false" hidden="false" outlineLevel="0" max="257" min="11" style="2" width="7.99"/>
  </cols>
  <sheetData>
    <row r="1" s="2" customFormat="true" ht="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2" customFormat="true" ht="31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7" t="s">
        <v>7</v>
      </c>
    </row>
    <row r="3" s="13" customFormat="true" ht="28" hidden="false" customHeight="true" outlineLevel="0" collapsed="false">
      <c r="A3" s="5" t="n">
        <v>1</v>
      </c>
      <c r="B3" s="8" t="s">
        <v>8</v>
      </c>
      <c r="C3" s="9" t="n">
        <v>43000</v>
      </c>
      <c r="D3" s="10" t="s">
        <v>9</v>
      </c>
      <c r="E3" s="10" t="s">
        <v>10</v>
      </c>
      <c r="F3" s="11" t="n">
        <v>2.958</v>
      </c>
      <c r="G3" s="7" t="n">
        <v>122.95</v>
      </c>
      <c r="H3" s="12"/>
      <c r="I3" s="12"/>
      <c r="J3" s="12"/>
    </row>
    <row r="4" s="14" customFormat="true" ht="28" hidden="false" customHeight="true" outlineLevel="0" collapsed="false">
      <c r="A4" s="5" t="n">
        <v>2</v>
      </c>
      <c r="B4" s="8" t="s">
        <v>11</v>
      </c>
      <c r="C4" s="9" t="n">
        <v>47000</v>
      </c>
      <c r="D4" s="10" t="s">
        <v>12</v>
      </c>
      <c r="E4" s="10" t="s">
        <v>13</v>
      </c>
      <c r="F4" s="11" t="n">
        <v>3.042</v>
      </c>
      <c r="G4" s="7" t="n">
        <v>138.21</v>
      </c>
      <c r="H4" s="12"/>
      <c r="I4" s="12"/>
      <c r="J4" s="12"/>
    </row>
    <row r="5" s="13" customFormat="true" ht="26" hidden="false" customHeight="true" outlineLevel="0" collapsed="false">
      <c r="A5" s="5" t="n">
        <v>3</v>
      </c>
      <c r="B5" s="8" t="s">
        <v>14</v>
      </c>
      <c r="C5" s="15" t="n">
        <v>48000</v>
      </c>
      <c r="D5" s="16" t="n">
        <v>45134</v>
      </c>
      <c r="E5" s="16" t="n">
        <v>45500</v>
      </c>
      <c r="F5" s="11" t="n">
        <v>2.958</v>
      </c>
      <c r="G5" s="7" t="n">
        <v>137.25</v>
      </c>
      <c r="H5" s="12"/>
      <c r="I5" s="12"/>
      <c r="J5" s="12"/>
    </row>
    <row r="6" s="13" customFormat="true" ht="26" hidden="false" customHeight="true" outlineLevel="0" collapsed="false">
      <c r="A6" s="5" t="n">
        <v>4</v>
      </c>
      <c r="B6" s="17" t="s">
        <v>15</v>
      </c>
      <c r="C6" s="9" t="n">
        <v>19000</v>
      </c>
      <c r="D6" s="18" t="n">
        <v>45133</v>
      </c>
      <c r="E6" s="16" t="n">
        <v>45499</v>
      </c>
      <c r="F6" s="11" t="n">
        <v>2.958</v>
      </c>
      <c r="G6" s="7" t="n">
        <v>54.33</v>
      </c>
    </row>
    <row r="7" s="12" customFormat="true" ht="26" hidden="false" customHeight="true" outlineLevel="0" collapsed="false">
      <c r="A7" s="5" t="n">
        <v>5</v>
      </c>
      <c r="B7" s="17" t="s">
        <v>16</v>
      </c>
      <c r="C7" s="9" t="n">
        <v>40000</v>
      </c>
      <c r="D7" s="16" t="n">
        <v>45133</v>
      </c>
      <c r="E7" s="16" t="n">
        <v>45499</v>
      </c>
      <c r="F7" s="11" t="n">
        <v>2.958</v>
      </c>
      <c r="G7" s="7" t="n">
        <v>114.38</v>
      </c>
    </row>
    <row r="8" s="12" customFormat="true" ht="26" hidden="false" customHeight="true" outlineLevel="0" collapsed="false">
      <c r="A8" s="5" t="n">
        <v>6</v>
      </c>
      <c r="B8" s="17" t="s">
        <v>17</v>
      </c>
      <c r="C8" s="9" t="n">
        <v>50000</v>
      </c>
      <c r="D8" s="16" t="n">
        <v>45132</v>
      </c>
      <c r="E8" s="16" t="n">
        <v>45498</v>
      </c>
      <c r="F8" s="11" t="n">
        <v>2.958</v>
      </c>
      <c r="G8" s="7" t="n">
        <v>142.97</v>
      </c>
    </row>
    <row r="9" s="12" customFormat="true" ht="26" hidden="false" customHeight="true" outlineLevel="0" collapsed="false">
      <c r="A9" s="5" t="n">
        <v>7</v>
      </c>
      <c r="B9" s="17" t="s">
        <v>18</v>
      </c>
      <c r="C9" s="9" t="n">
        <v>39000</v>
      </c>
      <c r="D9" s="16" t="n">
        <v>45174</v>
      </c>
      <c r="E9" s="16" t="n">
        <v>45540</v>
      </c>
      <c r="F9" s="11" t="n">
        <v>2.875</v>
      </c>
      <c r="G9" s="7" t="n">
        <v>108.39</v>
      </c>
    </row>
    <row r="10" s="12" customFormat="true" ht="26" hidden="false" customHeight="true" outlineLevel="0" collapsed="false">
      <c r="A10" s="5" t="n">
        <v>8</v>
      </c>
      <c r="B10" s="8" t="s">
        <v>19</v>
      </c>
      <c r="C10" s="9" t="n">
        <v>50000</v>
      </c>
      <c r="D10" s="16" t="n">
        <v>45119</v>
      </c>
      <c r="E10" s="16" t="n">
        <v>45485</v>
      </c>
      <c r="F10" s="11" t="n">
        <v>2.958</v>
      </c>
      <c r="G10" s="7" t="n">
        <v>142.97</v>
      </c>
    </row>
    <row r="11" s="13" customFormat="true" ht="26" hidden="false" customHeight="true" outlineLevel="0" collapsed="false">
      <c r="A11" s="5" t="n">
        <v>9</v>
      </c>
      <c r="B11" s="8" t="s">
        <v>20</v>
      </c>
      <c r="C11" s="9" t="n">
        <v>35000</v>
      </c>
      <c r="D11" s="16" t="n">
        <v>45153</v>
      </c>
      <c r="E11" s="16" t="n">
        <v>45519</v>
      </c>
      <c r="F11" s="11" t="n">
        <v>2.958</v>
      </c>
      <c r="G11" s="7" t="n">
        <v>100.08</v>
      </c>
    </row>
    <row r="12" s="12" customFormat="true" ht="26" hidden="false" customHeight="true" outlineLevel="0" collapsed="false">
      <c r="A12" s="5" t="n">
        <v>10</v>
      </c>
      <c r="B12" s="19" t="s">
        <v>21</v>
      </c>
      <c r="C12" s="9" t="n">
        <v>30000</v>
      </c>
      <c r="D12" s="16" t="n">
        <v>45142</v>
      </c>
      <c r="E12" s="16" t="n">
        <v>45508</v>
      </c>
      <c r="F12" s="11" t="n">
        <v>2.958</v>
      </c>
      <c r="G12" s="7" t="n">
        <v>85.78</v>
      </c>
    </row>
    <row r="13" s="12" customFormat="true" ht="26" hidden="false" customHeight="true" outlineLevel="0" collapsed="false">
      <c r="A13" s="5" t="n">
        <v>11</v>
      </c>
      <c r="B13" s="17" t="s">
        <v>22</v>
      </c>
      <c r="C13" s="9" t="n">
        <v>47800</v>
      </c>
      <c r="D13" s="18" t="n">
        <v>45167</v>
      </c>
      <c r="E13" s="16" t="n">
        <v>45533</v>
      </c>
      <c r="F13" s="11" t="n">
        <v>2.875</v>
      </c>
      <c r="G13" s="7" t="n">
        <v>132.84</v>
      </c>
    </row>
    <row r="14" s="13" customFormat="true" ht="26" hidden="false" customHeight="true" outlineLevel="0" collapsed="false">
      <c r="A14" s="5" t="n">
        <v>12</v>
      </c>
      <c r="B14" s="17" t="s">
        <v>23</v>
      </c>
      <c r="C14" s="9" t="n">
        <v>37000</v>
      </c>
      <c r="D14" s="16" t="n">
        <v>45167</v>
      </c>
      <c r="E14" s="16" t="n">
        <v>45533</v>
      </c>
      <c r="F14" s="11" t="n">
        <v>2.875</v>
      </c>
      <c r="G14" s="7" t="n">
        <v>102.83</v>
      </c>
    </row>
    <row r="15" s="13" customFormat="true" ht="26" hidden="false" customHeight="true" outlineLevel="0" collapsed="false">
      <c r="A15" s="5" t="n">
        <v>13</v>
      </c>
      <c r="B15" s="17" t="s">
        <v>24</v>
      </c>
      <c r="C15" s="9" t="n">
        <v>48000</v>
      </c>
      <c r="D15" s="16" t="n">
        <v>45162</v>
      </c>
      <c r="E15" s="16" t="n">
        <v>45528</v>
      </c>
      <c r="F15" s="11" t="n">
        <v>2.875</v>
      </c>
      <c r="G15" s="7" t="n">
        <v>133.4</v>
      </c>
    </row>
    <row r="16" s="13" customFormat="true" ht="26" hidden="false" customHeight="true" outlineLevel="0" collapsed="false">
      <c r="A16" s="5" t="n">
        <v>14</v>
      </c>
      <c r="B16" s="17" t="s">
        <v>25</v>
      </c>
      <c r="C16" s="9" t="n">
        <v>40000</v>
      </c>
      <c r="D16" s="16" t="n">
        <v>45167</v>
      </c>
      <c r="E16" s="16" t="n">
        <v>45533</v>
      </c>
      <c r="F16" s="11" t="n">
        <v>2.875</v>
      </c>
      <c r="G16" s="7" t="n">
        <v>111.17</v>
      </c>
    </row>
    <row r="17" s="13" customFormat="true" ht="28" hidden="false" customHeight="true" outlineLevel="0" collapsed="false">
      <c r="A17" s="5" t="n">
        <v>15</v>
      </c>
      <c r="B17" s="8" t="s">
        <v>26</v>
      </c>
      <c r="C17" s="9" t="n">
        <v>22000</v>
      </c>
      <c r="D17" s="18" t="n">
        <v>45205</v>
      </c>
      <c r="E17" s="16" t="n">
        <v>45571</v>
      </c>
      <c r="F17" s="11" t="n">
        <v>2.875</v>
      </c>
      <c r="G17" s="7" t="n">
        <v>61.14</v>
      </c>
    </row>
    <row r="18" s="13" customFormat="true" ht="33" hidden="false" customHeight="true" outlineLevel="0" collapsed="false">
      <c r="A18" s="5" t="n">
        <v>16</v>
      </c>
      <c r="B18" s="8" t="s">
        <v>27</v>
      </c>
      <c r="C18" s="9" t="n">
        <v>48000</v>
      </c>
      <c r="D18" s="18" t="n">
        <v>45168</v>
      </c>
      <c r="E18" s="18" t="n">
        <v>45534</v>
      </c>
      <c r="F18" s="11" t="n">
        <v>2.875</v>
      </c>
      <c r="G18" s="7" t="n">
        <v>133.4</v>
      </c>
    </row>
    <row r="19" s="13" customFormat="true" ht="37" hidden="false" customHeight="true" outlineLevel="0" collapsed="false">
      <c r="A19" s="5" t="n">
        <v>17</v>
      </c>
      <c r="B19" s="5" t="s">
        <v>28</v>
      </c>
      <c r="C19" s="9" t="n">
        <v>48000</v>
      </c>
      <c r="D19" s="18" t="n">
        <v>45179</v>
      </c>
      <c r="E19" s="18" t="n">
        <v>45545</v>
      </c>
      <c r="F19" s="11" t="n">
        <v>2.875</v>
      </c>
      <c r="G19" s="7" t="n">
        <v>133.4</v>
      </c>
    </row>
    <row r="20" s="13" customFormat="true" ht="45" hidden="false" customHeight="true" outlineLevel="0" collapsed="false">
      <c r="A20" s="5" t="n">
        <v>18</v>
      </c>
      <c r="B20" s="20" t="s">
        <v>29</v>
      </c>
      <c r="C20" s="9" t="n">
        <v>17000</v>
      </c>
      <c r="D20" s="18" t="n">
        <v>45260</v>
      </c>
      <c r="E20" s="16" t="n">
        <v>45991</v>
      </c>
      <c r="F20" s="21" t="n">
        <v>3.25</v>
      </c>
      <c r="G20" s="7" t="n">
        <v>53.41</v>
      </c>
    </row>
    <row r="21" s="12" customFormat="true" ht="34" hidden="false" customHeight="true" outlineLevel="0" collapsed="false">
      <c r="A21" s="5" t="n">
        <v>19</v>
      </c>
      <c r="B21" s="22" t="s">
        <v>30</v>
      </c>
      <c r="C21" s="9" t="n">
        <v>20000</v>
      </c>
      <c r="D21" s="18" t="n">
        <v>45261</v>
      </c>
      <c r="E21" s="16" t="n">
        <v>45626</v>
      </c>
      <c r="F21" s="11" t="n">
        <v>2.875</v>
      </c>
      <c r="G21" s="7" t="n">
        <v>55.58</v>
      </c>
    </row>
    <row r="22" s="13" customFormat="true" ht="26" hidden="false" customHeight="true" outlineLevel="0" collapsed="false">
      <c r="A22" s="5" t="n">
        <v>20</v>
      </c>
      <c r="B22" s="20" t="s">
        <v>31</v>
      </c>
      <c r="C22" s="23" t="n">
        <v>43000</v>
      </c>
      <c r="D22" s="18" t="n">
        <v>45291</v>
      </c>
      <c r="E22" s="16" t="n">
        <v>46022</v>
      </c>
      <c r="F22" s="21" t="n">
        <v>3.25</v>
      </c>
      <c r="G22" s="7" t="n">
        <v>135.09</v>
      </c>
    </row>
    <row r="23" s="13" customFormat="true" ht="26" hidden="false" customHeight="true" outlineLevel="0" collapsed="false">
      <c r="A23" s="24" t="n">
        <v>21</v>
      </c>
      <c r="B23" s="20" t="s">
        <v>32</v>
      </c>
      <c r="C23" s="9" t="n">
        <v>30000</v>
      </c>
      <c r="D23" s="18" t="n">
        <v>45311</v>
      </c>
      <c r="E23" s="16" t="n">
        <v>46011</v>
      </c>
      <c r="F23" s="21" t="n">
        <v>3.25</v>
      </c>
      <c r="G23" s="7" t="n">
        <v>94.25</v>
      </c>
    </row>
    <row r="24" s="13" customFormat="true" ht="26" hidden="false" customHeight="true" outlineLevel="0" collapsed="false">
      <c r="A24" s="5" t="n">
        <v>22</v>
      </c>
      <c r="B24" s="17" t="s">
        <v>33</v>
      </c>
      <c r="C24" s="9" t="n">
        <v>50000</v>
      </c>
      <c r="D24" s="18" t="n">
        <v>45193</v>
      </c>
      <c r="E24" s="16" t="n">
        <v>45559</v>
      </c>
      <c r="F24" s="11" t="n">
        <v>2.875</v>
      </c>
      <c r="G24" s="7" t="n">
        <v>138.96</v>
      </c>
      <c r="H24" s="12"/>
      <c r="I24" s="12"/>
      <c r="J24" s="12"/>
    </row>
    <row r="25" s="27" customFormat="true" ht="26" hidden="false" customHeight="true" outlineLevel="0" collapsed="false">
      <c r="A25" s="5" t="n">
        <v>23</v>
      </c>
      <c r="B25" s="5" t="s">
        <v>34</v>
      </c>
      <c r="C25" s="9" t="n">
        <v>48000</v>
      </c>
      <c r="D25" s="25" t="n">
        <v>45211</v>
      </c>
      <c r="E25" s="25" t="n">
        <v>45577</v>
      </c>
      <c r="F25" s="26" t="n">
        <v>3.5</v>
      </c>
      <c r="G25" s="7" t="n">
        <v>162.4</v>
      </c>
      <c r="H25" s="12"/>
      <c r="I25" s="12"/>
      <c r="J25" s="12"/>
    </row>
    <row r="26" s="28" customFormat="true" ht="29" hidden="false" customHeight="true" outlineLevel="0" collapsed="false">
      <c r="A26" s="5" t="n">
        <v>24</v>
      </c>
      <c r="B26" s="8" t="s">
        <v>35</v>
      </c>
      <c r="C26" s="9" t="n">
        <v>50000</v>
      </c>
      <c r="D26" s="18" t="n">
        <v>45223</v>
      </c>
      <c r="E26" s="18" t="n">
        <v>45954</v>
      </c>
      <c r="F26" s="21" t="n">
        <v>3.25</v>
      </c>
      <c r="G26" s="7" t="n">
        <v>157.08</v>
      </c>
      <c r="H26" s="12"/>
    </row>
    <row r="27" s="28" customFormat="true" ht="29" hidden="false" customHeight="true" outlineLevel="0" collapsed="false">
      <c r="A27" s="5" t="n">
        <v>25</v>
      </c>
      <c r="B27" s="8" t="s">
        <v>36</v>
      </c>
      <c r="C27" s="9" t="n">
        <v>50000</v>
      </c>
      <c r="D27" s="18" t="n">
        <v>45236</v>
      </c>
      <c r="E27" s="18" t="n">
        <v>45967</v>
      </c>
      <c r="F27" s="21" t="n">
        <v>3.25</v>
      </c>
      <c r="G27" s="7" t="n">
        <v>157.08</v>
      </c>
      <c r="H27" s="12"/>
    </row>
    <row r="28" s="28" customFormat="true" ht="29" hidden="false" customHeight="true" outlineLevel="0" collapsed="false">
      <c r="A28" s="5" t="n">
        <v>26</v>
      </c>
      <c r="B28" s="8" t="s">
        <v>37</v>
      </c>
      <c r="C28" s="9" t="n">
        <v>50000</v>
      </c>
      <c r="D28" s="18" t="n">
        <v>45250</v>
      </c>
      <c r="E28" s="18" t="n">
        <v>45981</v>
      </c>
      <c r="F28" s="21" t="n">
        <v>3.25</v>
      </c>
      <c r="G28" s="7" t="n">
        <v>157.08</v>
      </c>
      <c r="H28" s="12"/>
    </row>
    <row r="29" s="28" customFormat="true" ht="29" hidden="false" customHeight="true" outlineLevel="0" collapsed="false">
      <c r="A29" s="5" t="n">
        <v>27</v>
      </c>
      <c r="B29" s="8" t="s">
        <v>38</v>
      </c>
      <c r="C29" s="9" t="n">
        <v>50000</v>
      </c>
      <c r="D29" s="18" t="n">
        <v>45265</v>
      </c>
      <c r="E29" s="18" t="n">
        <v>45996</v>
      </c>
      <c r="F29" s="21" t="n">
        <v>3.25</v>
      </c>
      <c r="G29" s="7" t="n">
        <v>157.08</v>
      </c>
      <c r="H29" s="12"/>
    </row>
    <row r="30" s="28" customFormat="true" ht="29" hidden="false" customHeight="true" outlineLevel="0" collapsed="false">
      <c r="A30" s="5" t="n">
        <v>28</v>
      </c>
      <c r="B30" s="8" t="s">
        <v>39</v>
      </c>
      <c r="C30" s="9" t="n">
        <v>50000</v>
      </c>
      <c r="D30" s="18" t="n">
        <v>45269</v>
      </c>
      <c r="E30" s="18" t="n">
        <v>46000</v>
      </c>
      <c r="F30" s="21" t="n">
        <v>3.25</v>
      </c>
      <c r="G30" s="7" t="n">
        <v>157.08</v>
      </c>
      <c r="H30" s="12"/>
    </row>
    <row r="31" s="28" customFormat="true" ht="29" hidden="false" customHeight="true" outlineLevel="0" collapsed="false">
      <c r="A31" s="5" t="n">
        <v>29</v>
      </c>
      <c r="B31" s="8" t="s">
        <v>40</v>
      </c>
      <c r="C31" s="9" t="n">
        <v>50000</v>
      </c>
      <c r="D31" s="18" t="n">
        <v>45304</v>
      </c>
      <c r="E31" s="18" t="n">
        <v>46004</v>
      </c>
      <c r="F31" s="21" t="n">
        <v>3.25</v>
      </c>
      <c r="G31" s="7" t="n">
        <v>157.08</v>
      </c>
      <c r="H31" s="12"/>
    </row>
    <row r="32" s="28" customFormat="true" ht="29" hidden="false" customHeight="true" outlineLevel="0" collapsed="false">
      <c r="A32" s="5" t="n">
        <v>30</v>
      </c>
      <c r="B32" s="8" t="s">
        <v>41</v>
      </c>
      <c r="C32" s="9" t="n">
        <v>30000</v>
      </c>
      <c r="D32" s="18" t="n">
        <v>45321</v>
      </c>
      <c r="E32" s="18" t="n">
        <v>46021</v>
      </c>
      <c r="F32" s="21" t="n">
        <v>3.25</v>
      </c>
      <c r="G32" s="7" t="n">
        <v>94.25</v>
      </c>
      <c r="H32" s="12"/>
    </row>
    <row r="33" s="28" customFormat="true" ht="29" hidden="false" customHeight="true" outlineLevel="0" collapsed="false">
      <c r="A33" s="5" t="n">
        <v>31</v>
      </c>
      <c r="B33" s="8" t="s">
        <v>42</v>
      </c>
      <c r="C33" s="9" t="n">
        <v>50000</v>
      </c>
      <c r="D33" s="18" t="n">
        <v>45321</v>
      </c>
      <c r="E33" s="18" t="n">
        <v>46021</v>
      </c>
      <c r="F33" s="21" t="n">
        <v>3.25</v>
      </c>
      <c r="G33" s="7" t="n">
        <v>157.08</v>
      </c>
      <c r="H33" s="12"/>
    </row>
    <row r="34" s="28" customFormat="true" ht="29" hidden="false" customHeight="true" outlineLevel="0" collapsed="false">
      <c r="A34" s="5" t="n">
        <v>32</v>
      </c>
      <c r="B34" s="8" t="s">
        <v>43</v>
      </c>
      <c r="C34" s="9" t="n">
        <v>50000</v>
      </c>
      <c r="D34" s="18" t="n">
        <v>45340</v>
      </c>
      <c r="E34" s="18" t="n">
        <v>46009</v>
      </c>
      <c r="F34" s="21" t="n">
        <v>3.25</v>
      </c>
      <c r="G34" s="7" t="n">
        <v>65</v>
      </c>
      <c r="H34" s="12"/>
    </row>
    <row r="35" s="12" customFormat="true" ht="33" hidden="false" customHeight="true" outlineLevel="0" collapsed="false">
      <c r="A35" s="5" t="s">
        <v>44</v>
      </c>
      <c r="B35" s="8"/>
      <c r="C35" s="29" t="n">
        <f aca="false">SUM(C3:C34)</f>
        <v>1329800</v>
      </c>
      <c r="D35" s="30"/>
      <c r="E35" s="30"/>
      <c r="F35" s="31"/>
      <c r="G35" s="7" t="n">
        <f aca="false">SUM(G3:G34)</f>
        <v>3853.99</v>
      </c>
    </row>
    <row r="36" s="2" customFormat="true" ht="37" hidden="false" customHeight="true" outlineLevel="0" collapsed="false">
      <c r="A36" s="32"/>
      <c r="G36" s="33"/>
    </row>
    <row r="37" s="2" customFormat="true" ht="22" hidden="false" customHeight="true" outlineLevel="0" collapsed="false">
      <c r="A37" s="1"/>
      <c r="C37" s="34"/>
      <c r="D37" s="35"/>
      <c r="E37" s="35"/>
      <c r="F37" s="35"/>
      <c r="G37" s="36"/>
    </row>
    <row r="38" customFormat="false" ht="14.25" hidden="false" customHeight="false" outlineLevel="0" collapsed="false">
      <c r="C38" s="34"/>
      <c r="D38" s="35"/>
      <c r="E38" s="35"/>
      <c r="F38" s="35"/>
      <c r="G38" s="37"/>
    </row>
    <row r="39" customFormat="false" ht="1" hidden="false" customHeight="true" outlineLevel="0" collapsed="false">
      <c r="C39" s="34"/>
      <c r="D39" s="35"/>
      <c r="E39" s="35"/>
      <c r="F39" s="35"/>
      <c r="G39" s="37"/>
    </row>
    <row r="40" customFormat="false" ht="19" hidden="false" customHeight="true" outlineLevel="0" collapsed="false">
      <c r="C40" s="34"/>
      <c r="D40" s="35"/>
      <c r="E40" s="35"/>
      <c r="F40" s="35"/>
      <c r="G40" s="37"/>
    </row>
    <row r="41" customFormat="false" ht="14.25" hidden="false" customHeight="false" outlineLevel="0" collapsed="false">
      <c r="C41" s="38"/>
      <c r="D41" s="38"/>
      <c r="E41" s="38"/>
      <c r="F41" s="38"/>
      <c r="G41" s="39"/>
    </row>
  </sheetData>
  <mergeCells count="1">
    <mergeCell ref="A1:G1"/>
  </mergeCells>
  <printOptions headings="false" gridLines="false" gridLinesSet="true" horizontalCentered="false" verticalCentered="false"/>
  <pageMargins left="0.75" right="0.75" top="0.314583333333333" bottom="1.1020833333333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3T00:54:00Z</dcterms:created>
  <dc:creator>otxfpz</dc:creator>
  <dc:description/>
  <dc:language>en-US</dc:language>
  <cp:lastModifiedBy>Administrator</cp:lastModifiedBy>
  <dcterms:modified xsi:type="dcterms:W3CDTF">2024-03-28T01:3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A15B7613444A9B80D488EA80CF19B6_13</vt:lpwstr>
  </property>
  <property fmtid="{D5CDD505-2E9C-101B-9397-08002B2CF9AE}" pid="3" name="KSOProductBuildVer">
    <vt:lpwstr>2052-12.1.0.16417</vt:lpwstr>
  </property>
  <property fmtid="{D5CDD505-2E9C-101B-9397-08002B2CF9AE}" pid="4" name="KSOReadingLayout">
    <vt:bool>0</vt:bool>
  </property>
</Properties>
</file>